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39420356"/>
        <c:axId val="97515498"/>
      </c:scatterChart>
      <c:valAx>
        <c:axId val="3942035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498"/>
        <c:crossesAt val="0"/>
        <c:crossBetween val="midCat"/>
        <c:majorUnit val="5"/>
      </c:valAx>
      <c:valAx>
        <c:axId val="975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15299830"/>
        <c:axId val="53840546"/>
      </c:areaChart>
      <c:catAx>
        <c:axId val="1529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546"/>
        <c:crossesAt val="0"/>
        <c:auto val="1"/>
        <c:lblAlgn val="ctr"/>
        <c:lblOffset val="100"/>
        <c:noMultiLvlLbl val="0"/>
      </c:catAx>
      <c:valAx>
        <c:axId val="538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30819022"/>
        <c:axId val="13274558"/>
      </c:scatterChart>
      <c:valAx>
        <c:axId val="3081902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58"/>
        <c:crossesAt val="0"/>
        <c:crossBetween val="midCat"/>
        <c:majorUnit val="5"/>
      </c:valAx>
      <c:valAx>
        <c:axId val="132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88851478"/>
        <c:axId val="63550052"/>
      </c:scatterChart>
      <c:valAx>
        <c:axId val="888514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052"/>
        <c:crossesAt val="0"/>
        <c:crossBetween val="midCat"/>
        <c:majorUnit val="5"/>
      </c:valAx>
      <c:valAx>
        <c:axId val="635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59924427"/>
        <c:axId val="5760330"/>
      </c:scatterChart>
      <c:valAx>
        <c:axId val="5992442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30"/>
        <c:crossesAt val="0"/>
        <c:crossBetween val="midCat"/>
        <c:majorUnit val="5"/>
      </c:valAx>
      <c:valAx>
        <c:axId val="57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